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880444"/>
        <c:axId val="71706658"/>
      </c:scatterChart>
      <c:valAx>
        <c:axId val="1688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658"/>
        <c:crossesAt val="0"/>
        <c:crossBetween val="midCat"/>
      </c:valAx>
      <c:valAx>
        <c:axId val="717066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4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451775"/>
        <c:axId val="12785581"/>
      </c:scatterChart>
      <c:valAx>
        <c:axId val="5345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581"/>
        <c:crossesAt val="0"/>
        <c:crossBetween val="midCat"/>
      </c:valAx>
      <c:valAx>
        <c:axId val="12785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853743"/>
        <c:axId val="886406"/>
      </c:scatterChart>
      <c:valAx>
        <c:axId val="768537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6"/>
        <c:crossesAt val="0"/>
        <c:crossBetween val="midCat"/>
        <c:majorUnit val="10"/>
      </c:valAx>
      <c:valAx>
        <c:axId val="8864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8976"/>
        <c:axId val="13215586"/>
      </c:scatterChart>
      <c:valAx>
        <c:axId val="2989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586"/>
        <c:crossesAt val="0"/>
        <c:crossBetween val="midCat"/>
      </c:valAx>
      <c:valAx>
        <c:axId val="132155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911428"/>
        <c:axId val="34982696"/>
      </c:scatterChart>
      <c:valAx>
        <c:axId val="77911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696"/>
        <c:crossesAt val="0"/>
        <c:crossBetween val="midCat"/>
      </c:valAx>
      <c:valAx>
        <c:axId val="349826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