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680809"/>
        <c:axId val="59720958"/>
      </c:barChart>
      <c:catAx>
        <c:axId val="29680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20958"/>
        <c:auto val="1"/>
        <c:lblAlgn val="ctr"/>
        <c:lblOffset val="100"/>
        <c:noMultiLvlLbl val="0"/>
      </c:catAx>
      <c:valAx>
        <c:axId val="59720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808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82445"/>
        <c:axId val="96226662"/>
      </c:scatterChart>
      <c:valAx>
        <c:axId val="869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662"/>
        <c:crossesAt val="0"/>
        <c:crossBetween val="midCat"/>
      </c:valAx>
      <c:valAx>
        <c:axId val="962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