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819961"/>
        <c:axId val="95267242"/>
      </c:scatterChart>
      <c:valAx>
        <c:axId val="60819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242"/>
        <c:crossBetween val="midCat"/>
      </c:valAx>
      <c:valAx>
        <c:axId val="95267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57588"/>
        <c:axId val="65337989"/>
      </c:scatterChart>
      <c:valAx>
        <c:axId val="2135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989"/>
        <c:crossesAt val="0"/>
        <c:crossBetween val="midCat"/>
      </c:valAx>
      <c:valAx>
        <c:axId val="653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