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698278"/>
        <c:axId val="76419048"/>
      </c:scatterChart>
      <c:valAx>
        <c:axId val="696982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048"/>
        <c:crossBetween val="midCat"/>
      </c:valAx>
      <c:valAx>
        <c:axId val="764190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2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727245"/>
        <c:axId val="43290437"/>
      </c:scatterChart>
      <c:valAx>
        <c:axId val="4372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0437"/>
        <c:crossesAt val="0"/>
        <c:crossBetween val="midCat"/>
      </c:valAx>
      <c:valAx>
        <c:axId val="4329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7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