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957018"/>
        <c:axId val="28502008"/>
      </c:scatterChart>
      <c:valAx>
        <c:axId val="3295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502008"/>
        <c:crossesAt val="0"/>
        <c:crossBetween val="midCat"/>
      </c:valAx>
      <c:valAx>
        <c:axId val="28502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57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