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22264"/>
        <c:axId val="4551647"/>
      </c:scatterChart>
      <c:valAx>
        <c:axId val="5582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47"/>
        <c:crossesAt val="0"/>
        <c:crossBetween val="midCat"/>
      </c:valAx>
      <c:valAx>
        <c:axId val="4551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18003"/>
        <c:axId val="81465746"/>
      </c:scatterChart>
      <c:valAx>
        <c:axId val="816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46"/>
        <c:crossesAt val="0"/>
        <c:crossBetween val="midCat"/>
      </c:valAx>
      <c:valAx>
        <c:axId val="81465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63008"/>
        <c:axId val="60463592"/>
      </c:scatterChart>
      <c:valAx>
        <c:axId val="95763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592"/>
        <c:crossesAt val="0"/>
        <c:crossBetween val="midCat"/>
        <c:majorUnit val="10"/>
      </c:valAx>
      <c:valAx>
        <c:axId val="604635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66211"/>
        <c:axId val="21148483"/>
      </c:scatterChart>
      <c:valAx>
        <c:axId val="10866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483"/>
        <c:crossesAt val="0"/>
        <c:crossBetween val="midCat"/>
      </c:valAx>
      <c:valAx>
        <c:axId val="21148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47223"/>
        <c:axId val="78295296"/>
      </c:scatterChart>
      <c:valAx>
        <c:axId val="64947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296"/>
        <c:crossesAt val="0"/>
        <c:crossBetween val="midCat"/>
      </c:valAx>
      <c:valAx>
        <c:axId val="78295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