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09539"/>
        <c:axId val="93437552"/>
      </c:barChart>
      <c:catAx>
        <c:axId val="63609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7552"/>
        <c:auto val="1"/>
        <c:lblAlgn val="ctr"/>
        <c:lblOffset val="100"/>
        <c:noMultiLvlLbl val="0"/>
      </c:catAx>
      <c:valAx>
        <c:axId val="93437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9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8144"/>
        <c:axId val="69217896"/>
      </c:scatterChart>
      <c:valAx>
        <c:axId val="510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96"/>
        <c:crossesAt val="0"/>
        <c:crossBetween val="midCat"/>
      </c:valAx>
      <c:valAx>
        <c:axId val="692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