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77453"/>
        <c:axId val="62660242"/>
      </c:scatterChart>
      <c:valAx>
        <c:axId val="38077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42"/>
        <c:crossBetween val="midCat"/>
      </c:valAx>
      <c:valAx>
        <c:axId val="62660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0047"/>
        <c:axId val="21730085"/>
      </c:scatterChart>
      <c:valAx>
        <c:axId val="24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85"/>
        <c:crossesAt val="0"/>
        <c:crossBetween val="midCat"/>
      </c:valAx>
      <c:valAx>
        <c:axId val="217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