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23049"/>
        <c:axId val="76160470"/>
      </c:scatterChart>
      <c:valAx>
        <c:axId val="71623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470"/>
        <c:crossBetween val="midCat"/>
      </c:valAx>
      <c:valAx>
        <c:axId val="76160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8408"/>
        <c:axId val="34664241"/>
      </c:scatterChart>
      <c:valAx>
        <c:axId val="15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241"/>
        <c:crossesAt val="0"/>
        <c:crossBetween val="midCat"/>
      </c:valAx>
      <c:valAx>
        <c:axId val="346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