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29613"/>
        <c:axId val="2141820"/>
      </c:scatterChart>
      <c:valAx>
        <c:axId val="2912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20"/>
        <c:crossesAt val="0"/>
        <c:crossBetween val="midCat"/>
      </c:valAx>
      <c:valAx>
        <c:axId val="2141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61364"/>
        <c:axId val="86924268"/>
      </c:scatterChart>
      <c:valAx>
        <c:axId val="6526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268"/>
        <c:crossesAt val="0"/>
        <c:crossBetween val="midCat"/>
      </c:valAx>
      <c:valAx>
        <c:axId val="86924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02700"/>
        <c:axId val="52228138"/>
      </c:scatterChart>
      <c:valAx>
        <c:axId val="74202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38"/>
        <c:crossesAt val="0"/>
        <c:crossBetween val="midCat"/>
        <c:majorUnit val="10"/>
      </c:valAx>
      <c:valAx>
        <c:axId val="522281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28971"/>
        <c:axId val="17534803"/>
      </c:scatterChart>
      <c:valAx>
        <c:axId val="83728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03"/>
        <c:crossesAt val="0"/>
        <c:crossBetween val="midCat"/>
      </c:valAx>
      <c:valAx>
        <c:axId val="175348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37278"/>
        <c:axId val="61278070"/>
      </c:scatterChart>
      <c:valAx>
        <c:axId val="40337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070"/>
        <c:crossesAt val="0"/>
        <c:crossBetween val="midCat"/>
      </c:valAx>
      <c:valAx>
        <c:axId val="61278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