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01698"/>
        <c:axId val="36849135"/>
      </c:barChart>
      <c:catAx>
        <c:axId val="9601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49135"/>
        <c:auto val="1"/>
        <c:lblAlgn val="ctr"/>
        <c:lblOffset val="100"/>
        <c:noMultiLvlLbl val="0"/>
      </c:catAx>
      <c:valAx>
        <c:axId val="36849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16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71261"/>
        <c:axId val="16387632"/>
      </c:scatterChart>
      <c:valAx>
        <c:axId val="8227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632"/>
        <c:crossesAt val="0"/>
        <c:crossBetween val="midCat"/>
      </c:valAx>
      <c:valAx>
        <c:axId val="1638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