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6517"/>
        <c:axId val="57199857"/>
      </c:scatterChart>
      <c:valAx>
        <c:axId val="9516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857"/>
        <c:crossBetween val="midCat"/>
      </c:valAx>
      <c:valAx>
        <c:axId val="57199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91787"/>
        <c:axId val="60864883"/>
      </c:scatterChart>
      <c:valAx>
        <c:axId val="694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883"/>
        <c:crossesAt val="0"/>
        <c:crossBetween val="midCat"/>
      </c:valAx>
      <c:valAx>
        <c:axId val="608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