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23918"/>
        <c:axId val="74604641"/>
      </c:scatterChart>
      <c:valAx>
        <c:axId val="57223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641"/>
        <c:crossBetween val="midCat"/>
      </c:valAx>
      <c:valAx>
        <c:axId val="74604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39411"/>
        <c:axId val="44762173"/>
      </c:scatterChart>
      <c:valAx>
        <c:axId val="332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73"/>
        <c:crossesAt val="0"/>
        <c:crossBetween val="midCat"/>
      </c:valAx>
      <c:valAx>
        <c:axId val="447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