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749581"/>
        <c:axId val="51590780"/>
      </c:scatterChart>
      <c:valAx>
        <c:axId val="3974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780"/>
        <c:crossesAt val="0"/>
        <c:crossBetween val="midCat"/>
      </c:valAx>
      <c:valAx>
        <c:axId val="515907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5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600243"/>
        <c:axId val="4332065"/>
      </c:scatterChart>
      <c:valAx>
        <c:axId val="5960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65"/>
        <c:crossesAt val="0"/>
        <c:crossBetween val="midCat"/>
      </c:valAx>
      <c:valAx>
        <c:axId val="43320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657511"/>
        <c:axId val="72174408"/>
      </c:scatterChart>
      <c:valAx>
        <c:axId val="446575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408"/>
        <c:crossesAt val="0"/>
        <c:crossBetween val="midCat"/>
        <c:majorUnit val="10"/>
      </c:valAx>
      <c:valAx>
        <c:axId val="721744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731235"/>
        <c:axId val="50711653"/>
      </c:scatterChart>
      <c:valAx>
        <c:axId val="797312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653"/>
        <c:crossesAt val="0"/>
        <c:crossBetween val="midCat"/>
      </c:valAx>
      <c:valAx>
        <c:axId val="507116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874416"/>
        <c:axId val="73275758"/>
      </c:scatterChart>
      <c:valAx>
        <c:axId val="538744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758"/>
        <c:crossesAt val="0"/>
        <c:crossBetween val="midCat"/>
      </c:valAx>
      <c:valAx>
        <c:axId val="732757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