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69797"/>
        <c:axId val="41007140"/>
      </c:barChart>
      <c:catAx>
        <c:axId val="38069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7140"/>
        <c:auto val="1"/>
        <c:lblAlgn val="ctr"/>
        <c:lblOffset val="100"/>
        <c:noMultiLvlLbl val="0"/>
      </c:catAx>
      <c:valAx>
        <c:axId val="41007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9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45803"/>
        <c:axId val="25902258"/>
      </c:scatterChart>
      <c:valAx>
        <c:axId val="603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258"/>
        <c:crossesAt val="0"/>
        <c:crossBetween val="midCat"/>
      </c:valAx>
      <c:valAx>
        <c:axId val="259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