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95336"/>
        <c:axId val="32675136"/>
      </c:scatterChart>
      <c:valAx>
        <c:axId val="32095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136"/>
        <c:crossBetween val="midCat"/>
      </c:valAx>
      <c:valAx>
        <c:axId val="32675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92597"/>
        <c:axId val="89952673"/>
      </c:scatterChart>
      <c:valAx>
        <c:axId val="716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73"/>
        <c:crossesAt val="0"/>
        <c:crossBetween val="midCat"/>
      </c:valAx>
      <c:valAx>
        <c:axId val="899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