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49087"/>
        <c:axId val="45281496"/>
      </c:scatterChart>
      <c:valAx>
        <c:axId val="63149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496"/>
        <c:crossBetween val="midCat"/>
      </c:valAx>
      <c:valAx>
        <c:axId val="45281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03844"/>
        <c:axId val="25112204"/>
      </c:scatterChart>
      <c:valAx>
        <c:axId val="238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04"/>
        <c:crossesAt val="0"/>
        <c:crossBetween val="midCat"/>
      </c:valAx>
      <c:valAx>
        <c:axId val="251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