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950203"/>
        <c:axId val="14489599"/>
      </c:scatterChart>
      <c:valAx>
        <c:axId val="8395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99"/>
        <c:crossesAt val="0"/>
        <c:crossBetween val="midCat"/>
      </c:valAx>
      <c:valAx>
        <c:axId val="14489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12317"/>
        <c:axId val="13433620"/>
      </c:scatterChart>
      <c:valAx>
        <c:axId val="2301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620"/>
        <c:crossesAt val="0"/>
        <c:crossBetween val="midCat"/>
      </c:valAx>
      <c:valAx>
        <c:axId val="134336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75657"/>
        <c:axId val="9349159"/>
      </c:scatterChart>
      <c:valAx>
        <c:axId val="58375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9"/>
        <c:crossesAt val="0"/>
        <c:crossBetween val="midCat"/>
        <c:majorUnit val="10"/>
      </c:valAx>
      <c:valAx>
        <c:axId val="9349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24734"/>
        <c:axId val="90168736"/>
      </c:scatterChart>
      <c:valAx>
        <c:axId val="631247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736"/>
        <c:crossesAt val="0"/>
        <c:crossBetween val="midCat"/>
      </c:valAx>
      <c:valAx>
        <c:axId val="901687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072784"/>
        <c:axId val="84056780"/>
      </c:scatterChart>
      <c:valAx>
        <c:axId val="940727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780"/>
        <c:crossesAt val="0"/>
        <c:crossBetween val="midCat"/>
      </c:valAx>
      <c:valAx>
        <c:axId val="840567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