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38031"/>
        <c:axId val="98788618"/>
      </c:barChart>
      <c:catAx>
        <c:axId val="36138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8618"/>
        <c:auto val="1"/>
        <c:lblAlgn val="ctr"/>
        <c:lblOffset val="100"/>
        <c:noMultiLvlLbl val="0"/>
      </c:catAx>
      <c:valAx>
        <c:axId val="98788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8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29012"/>
        <c:axId val="61082309"/>
      </c:scatterChart>
      <c:valAx>
        <c:axId val="310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09"/>
        <c:crossesAt val="0"/>
        <c:crossBetween val="midCat"/>
      </c:valAx>
      <c:valAx>
        <c:axId val="610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