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28658"/>
        <c:axId val="9349713"/>
      </c:scatterChart>
      <c:valAx>
        <c:axId val="54428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13"/>
        <c:crossBetween val="midCat"/>
      </c:valAx>
      <c:valAx>
        <c:axId val="9349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04318"/>
        <c:axId val="63159951"/>
      </c:scatterChart>
      <c:valAx>
        <c:axId val="379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951"/>
        <c:crossesAt val="0"/>
        <c:crossBetween val="midCat"/>
      </c:valAx>
      <c:valAx>
        <c:axId val="631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