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90219"/>
        <c:axId val="96549462"/>
      </c:scatterChart>
      <c:valAx>
        <c:axId val="35890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62"/>
        <c:crossBetween val="midCat"/>
      </c:valAx>
      <c:valAx>
        <c:axId val="96549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30952"/>
        <c:axId val="31932901"/>
      </c:scatterChart>
      <c:valAx>
        <c:axId val="939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901"/>
        <c:crossesAt val="0"/>
        <c:crossBetween val="midCat"/>
      </c:valAx>
      <c:valAx>
        <c:axId val="319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