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637474"/>
        <c:axId val="15582856"/>
      </c:scatterChart>
      <c:valAx>
        <c:axId val="7463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856"/>
        <c:crossesAt val="0"/>
        <c:crossBetween val="midCat"/>
      </c:valAx>
      <c:valAx>
        <c:axId val="155828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4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145813"/>
        <c:axId val="60646356"/>
      </c:scatterChart>
      <c:valAx>
        <c:axId val="6314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356"/>
        <c:crossesAt val="0"/>
        <c:crossBetween val="midCat"/>
      </c:valAx>
      <c:valAx>
        <c:axId val="60646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91180"/>
        <c:axId val="79685056"/>
      </c:scatterChart>
      <c:valAx>
        <c:axId val="17911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056"/>
        <c:crossesAt val="0"/>
        <c:crossBetween val="midCat"/>
        <c:majorUnit val="10"/>
      </c:valAx>
      <c:valAx>
        <c:axId val="79685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510663"/>
        <c:axId val="2760328"/>
      </c:scatterChart>
      <c:valAx>
        <c:axId val="60510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28"/>
        <c:crossesAt val="0"/>
        <c:crossBetween val="midCat"/>
      </c:valAx>
      <c:valAx>
        <c:axId val="2760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67015"/>
        <c:axId val="89766142"/>
      </c:scatterChart>
      <c:valAx>
        <c:axId val="68767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142"/>
        <c:crossesAt val="0"/>
        <c:crossBetween val="midCat"/>
      </c:valAx>
      <c:valAx>
        <c:axId val="897661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