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308092"/>
        <c:axId val="98096884"/>
      </c:barChart>
      <c:catAx>
        <c:axId val="683080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96884"/>
        <c:auto val="1"/>
        <c:lblAlgn val="ctr"/>
        <c:lblOffset val="100"/>
        <c:noMultiLvlLbl val="0"/>
      </c:catAx>
      <c:valAx>
        <c:axId val="980968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080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699474"/>
        <c:axId val="50335000"/>
      </c:scatterChart>
      <c:valAx>
        <c:axId val="6969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000"/>
        <c:crossesAt val="0"/>
        <c:crossBetween val="midCat"/>
      </c:valAx>
      <c:valAx>
        <c:axId val="5033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