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483455"/>
        <c:axId val="26440489"/>
      </c:scatterChart>
      <c:valAx>
        <c:axId val="15483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489"/>
        <c:crossBetween val="midCat"/>
      </c:valAx>
      <c:valAx>
        <c:axId val="264404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57173"/>
        <c:axId val="29757194"/>
      </c:scatterChart>
      <c:valAx>
        <c:axId val="2005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194"/>
        <c:crossesAt val="0"/>
        <c:crossBetween val="midCat"/>
      </c:valAx>
      <c:valAx>
        <c:axId val="2975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