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53242"/>
        <c:axId val="56951681"/>
      </c:scatterChart>
      <c:valAx>
        <c:axId val="70953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681"/>
        <c:crossBetween val="midCat"/>
      </c:valAx>
      <c:valAx>
        <c:axId val="569516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16555"/>
        <c:axId val="87840645"/>
      </c:scatterChart>
      <c:valAx>
        <c:axId val="9041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645"/>
        <c:crossesAt val="0"/>
        <c:crossBetween val="midCat"/>
      </c:valAx>
      <c:valAx>
        <c:axId val="8784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