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0607247"/>
        <c:axId val="65518012"/>
      </c:scatterChart>
      <c:valAx>
        <c:axId val="70607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8012"/>
        <c:crossesAt val="0"/>
        <c:crossBetween val="midCat"/>
      </c:valAx>
      <c:valAx>
        <c:axId val="6551801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724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510"/>
        <c:axId val="38632396"/>
      </c:scatterChart>
      <c:valAx>
        <c:axId val="8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2396"/>
        <c:crossesAt val="0"/>
        <c:crossBetween val="midCat"/>
      </c:valAx>
      <c:valAx>
        <c:axId val="3863239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8880997"/>
        <c:axId val="75924471"/>
      </c:scatterChart>
      <c:valAx>
        <c:axId val="3888099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4471"/>
        <c:crossesAt val="0"/>
        <c:crossBetween val="midCat"/>
        <c:majorUnit val="10"/>
      </c:valAx>
      <c:valAx>
        <c:axId val="7592447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0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3870788"/>
        <c:axId val="47464300"/>
      </c:scatterChart>
      <c:valAx>
        <c:axId val="6387078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4300"/>
        <c:crossesAt val="0"/>
        <c:crossBetween val="midCat"/>
      </c:valAx>
      <c:valAx>
        <c:axId val="4746430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0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3697759"/>
        <c:axId val="74152858"/>
      </c:scatterChart>
      <c:valAx>
        <c:axId val="6369775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2858"/>
        <c:crossesAt val="0"/>
        <c:crossBetween val="midCat"/>
      </c:valAx>
      <c:valAx>
        <c:axId val="7415285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7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