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13043"/>
        <c:axId val="62414707"/>
      </c:barChart>
      <c:catAx>
        <c:axId val="65213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14707"/>
        <c:auto val="1"/>
        <c:lblAlgn val="ctr"/>
        <c:lblOffset val="100"/>
        <c:noMultiLvlLbl val="0"/>
      </c:catAx>
      <c:valAx>
        <c:axId val="62414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13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25653"/>
        <c:axId val="34126823"/>
      </c:scatterChart>
      <c:valAx>
        <c:axId val="6912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823"/>
        <c:crossesAt val="0"/>
        <c:crossBetween val="midCat"/>
      </c:valAx>
      <c:valAx>
        <c:axId val="341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