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32234"/>
        <c:axId val="40611231"/>
      </c:scatterChart>
      <c:valAx>
        <c:axId val="133322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231"/>
        <c:crossBetween val="midCat"/>
      </c:valAx>
      <c:valAx>
        <c:axId val="406112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2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11313"/>
        <c:axId val="95589965"/>
      </c:scatterChart>
      <c:valAx>
        <c:axId val="4021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965"/>
        <c:crossesAt val="0"/>
        <c:crossBetween val="midCat"/>
      </c:valAx>
      <c:valAx>
        <c:axId val="955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