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11001"/>
        <c:axId val="54108207"/>
      </c:scatterChart>
      <c:valAx>
        <c:axId val="95311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207"/>
        <c:crossBetween val="midCat"/>
      </c:valAx>
      <c:valAx>
        <c:axId val="54108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07247"/>
        <c:axId val="42587756"/>
      </c:scatterChart>
      <c:valAx>
        <c:axId val="8840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756"/>
        <c:crossesAt val="0"/>
        <c:crossBetween val="midCat"/>
      </c:valAx>
      <c:valAx>
        <c:axId val="425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