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7188680"/>
        <c:axId val="65069288"/>
      </c:scatterChart>
      <c:valAx>
        <c:axId val="171886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5069288"/>
        <c:crossesAt val="0"/>
        <c:crossBetween val="midCat"/>
      </c:valAx>
      <c:valAx>
        <c:axId val="6506928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718868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