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218429"/>
        <c:axId val="47936298"/>
      </c:scatterChart>
      <c:valAx>
        <c:axId val="97218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298"/>
        <c:crossesAt val="0"/>
        <c:crossBetween val="midCat"/>
      </c:valAx>
      <c:valAx>
        <c:axId val="479362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4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431324"/>
        <c:axId val="20482427"/>
      </c:scatterChart>
      <c:valAx>
        <c:axId val="8543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427"/>
        <c:crossesAt val="0"/>
        <c:crossBetween val="midCat"/>
      </c:valAx>
      <c:valAx>
        <c:axId val="204824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037579"/>
        <c:axId val="7098160"/>
      </c:scatterChart>
      <c:valAx>
        <c:axId val="580375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60"/>
        <c:crossesAt val="0"/>
        <c:crossBetween val="midCat"/>
        <c:majorUnit val="10"/>
      </c:valAx>
      <c:valAx>
        <c:axId val="70981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586849"/>
        <c:axId val="80410894"/>
      </c:scatterChart>
      <c:valAx>
        <c:axId val="915868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894"/>
        <c:crossesAt val="0"/>
        <c:crossBetween val="midCat"/>
      </c:valAx>
      <c:valAx>
        <c:axId val="804108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454469"/>
        <c:axId val="76347805"/>
      </c:scatterChart>
      <c:valAx>
        <c:axId val="324544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805"/>
        <c:crossesAt val="0"/>
        <c:crossBetween val="midCat"/>
      </c:valAx>
      <c:valAx>
        <c:axId val="763478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