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198110"/>
        <c:axId val="48304603"/>
      </c:barChart>
      <c:catAx>
        <c:axId val="87198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04603"/>
        <c:auto val="1"/>
        <c:lblAlgn val="ctr"/>
        <c:lblOffset val="100"/>
        <c:noMultiLvlLbl val="0"/>
      </c:catAx>
      <c:valAx>
        <c:axId val="48304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98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56999"/>
        <c:axId val="42198360"/>
      </c:scatterChart>
      <c:valAx>
        <c:axId val="3415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360"/>
        <c:crossesAt val="0"/>
        <c:crossBetween val="midCat"/>
      </c:valAx>
      <c:valAx>
        <c:axId val="421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