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9343835"/>
        <c:axId val="85309102"/>
      </c:scatterChart>
      <c:valAx>
        <c:axId val="6934383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9102"/>
        <c:crossBetween val="midCat"/>
      </c:valAx>
      <c:valAx>
        <c:axId val="8530910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383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2864231"/>
        <c:axId val="51738936"/>
      </c:scatterChart>
      <c:valAx>
        <c:axId val="62864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8936"/>
        <c:crossesAt val="0"/>
        <c:crossBetween val="midCat"/>
      </c:valAx>
      <c:valAx>
        <c:axId val="51738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42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