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45030"/>
        <c:axId val="32017223"/>
      </c:scatterChart>
      <c:valAx>
        <c:axId val="55845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23"/>
        <c:crossBetween val="midCat"/>
      </c:valAx>
      <c:valAx>
        <c:axId val="320172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98132"/>
        <c:axId val="61675737"/>
      </c:scatterChart>
      <c:valAx>
        <c:axId val="2569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737"/>
        <c:crossesAt val="0"/>
        <c:crossBetween val="midCat"/>
      </c:valAx>
      <c:valAx>
        <c:axId val="616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