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11304"/>
        <c:axId val="63221418"/>
      </c:scatterChart>
      <c:valAx>
        <c:axId val="6011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221418"/>
        <c:crossesAt val="0"/>
        <c:crossBetween val="midCat"/>
      </c:valAx>
      <c:valAx>
        <c:axId val="632214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113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