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612633"/>
        <c:axId val="13329191"/>
      </c:scatterChart>
      <c:valAx>
        <c:axId val="3661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191"/>
        <c:crossesAt val="0"/>
        <c:crossBetween val="midCat"/>
      </c:valAx>
      <c:valAx>
        <c:axId val="133291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6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85673"/>
        <c:axId val="66325677"/>
      </c:scatterChart>
      <c:valAx>
        <c:axId val="2538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677"/>
        <c:crossesAt val="0"/>
        <c:crossBetween val="midCat"/>
      </c:valAx>
      <c:valAx>
        <c:axId val="663256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956663"/>
        <c:axId val="62277938"/>
      </c:scatterChart>
      <c:valAx>
        <c:axId val="139566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938"/>
        <c:crossesAt val="0"/>
        <c:crossBetween val="midCat"/>
        <c:majorUnit val="10"/>
      </c:valAx>
      <c:valAx>
        <c:axId val="622779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55958"/>
        <c:axId val="34848245"/>
      </c:scatterChart>
      <c:valAx>
        <c:axId val="178559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245"/>
        <c:crossesAt val="0"/>
        <c:crossBetween val="midCat"/>
      </c:valAx>
      <c:valAx>
        <c:axId val="348482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509878"/>
        <c:axId val="54622651"/>
      </c:scatterChart>
      <c:valAx>
        <c:axId val="245098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651"/>
        <c:crossesAt val="0"/>
        <c:crossBetween val="midCat"/>
      </c:valAx>
      <c:valAx>
        <c:axId val="546226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