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199727"/>
        <c:axId val="7562197"/>
      </c:barChart>
      <c:catAx>
        <c:axId val="90199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2197"/>
        <c:auto val="1"/>
        <c:lblAlgn val="ctr"/>
        <c:lblOffset val="100"/>
        <c:noMultiLvlLbl val="0"/>
      </c:catAx>
      <c:valAx>
        <c:axId val="7562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997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40965"/>
        <c:axId val="60817735"/>
      </c:scatterChart>
      <c:valAx>
        <c:axId val="1784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735"/>
        <c:crossesAt val="0"/>
        <c:crossBetween val="midCat"/>
      </c:valAx>
      <c:valAx>
        <c:axId val="6081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