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564096"/>
        <c:axId val="11932898"/>
      </c:scatterChart>
      <c:valAx>
        <c:axId val="545640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898"/>
        <c:crossBetween val="midCat"/>
      </c:valAx>
      <c:valAx>
        <c:axId val="119328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40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504409"/>
        <c:axId val="87903372"/>
      </c:scatterChart>
      <c:valAx>
        <c:axId val="4950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372"/>
        <c:crossesAt val="0"/>
        <c:crossBetween val="midCat"/>
      </c:valAx>
      <c:valAx>
        <c:axId val="8790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