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98831"/>
        <c:axId val="45464333"/>
      </c:scatterChart>
      <c:valAx>
        <c:axId val="19998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333"/>
        <c:crossBetween val="midCat"/>
      </c:valAx>
      <c:valAx>
        <c:axId val="45464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81472"/>
        <c:axId val="7395982"/>
      </c:scatterChart>
      <c:valAx>
        <c:axId val="4648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82"/>
        <c:crossesAt val="0"/>
        <c:crossBetween val="midCat"/>
      </c:valAx>
      <c:valAx>
        <c:axId val="73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