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19766"/>
        <c:axId val="75779935"/>
      </c:scatterChart>
      <c:valAx>
        <c:axId val="3521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935"/>
        <c:crossesAt val="0"/>
        <c:crossBetween val="midCat"/>
      </c:valAx>
      <c:valAx>
        <c:axId val="757799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66371"/>
        <c:axId val="27789691"/>
      </c:scatterChart>
      <c:valAx>
        <c:axId val="9476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691"/>
        <c:crossesAt val="0"/>
        <c:crossBetween val="midCat"/>
      </c:valAx>
      <c:valAx>
        <c:axId val="27789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04510"/>
        <c:axId val="15217293"/>
      </c:scatterChart>
      <c:valAx>
        <c:axId val="7304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293"/>
        <c:crossesAt val="0"/>
        <c:crossBetween val="midCat"/>
        <c:majorUnit val="10"/>
      </c:valAx>
      <c:valAx>
        <c:axId val="15217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79383"/>
        <c:axId val="32906278"/>
      </c:scatterChart>
      <c:valAx>
        <c:axId val="369793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78"/>
        <c:crossesAt val="0"/>
        <c:crossBetween val="midCat"/>
      </c:valAx>
      <c:valAx>
        <c:axId val="329062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92251"/>
        <c:axId val="77968596"/>
      </c:scatterChart>
      <c:valAx>
        <c:axId val="87092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596"/>
        <c:crossesAt val="0"/>
        <c:crossBetween val="midCat"/>
      </c:valAx>
      <c:valAx>
        <c:axId val="77968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