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0985"/>
        <c:axId val="35471456"/>
      </c:scatterChart>
      <c:valAx>
        <c:axId val="7770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456"/>
        <c:crossBetween val="midCat"/>
      </c:valAx>
      <c:valAx>
        <c:axId val="35471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73803"/>
        <c:axId val="70232436"/>
      </c:scatterChart>
      <c:valAx>
        <c:axId val="194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436"/>
        <c:crossesAt val="0"/>
        <c:crossBetween val="midCat"/>
      </c:valAx>
      <c:valAx>
        <c:axId val="702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