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641883"/>
        <c:axId val="52097661"/>
      </c:scatterChart>
      <c:valAx>
        <c:axId val="196418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661"/>
        <c:crossBetween val="midCat"/>
      </c:valAx>
      <c:valAx>
        <c:axId val="520976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8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40558"/>
        <c:axId val="37071975"/>
      </c:scatterChart>
      <c:valAx>
        <c:axId val="3484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975"/>
        <c:crossesAt val="0"/>
        <c:crossBetween val="midCat"/>
      </c:valAx>
      <c:valAx>
        <c:axId val="3707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