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008579"/>
        <c:axId val="41563971"/>
      </c:scatterChart>
      <c:valAx>
        <c:axId val="7400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71"/>
        <c:crossesAt val="0"/>
        <c:crossBetween val="midCat"/>
      </c:valAx>
      <c:valAx>
        <c:axId val="41563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5571"/>
        <c:axId val="36364203"/>
      </c:scatterChart>
      <c:valAx>
        <c:axId val="52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03"/>
        <c:crossesAt val="0"/>
        <c:crossBetween val="midCat"/>
      </c:valAx>
      <c:valAx>
        <c:axId val="36364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45194"/>
        <c:axId val="53461426"/>
      </c:scatterChart>
      <c:valAx>
        <c:axId val="75145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26"/>
        <c:crossesAt val="0"/>
        <c:crossBetween val="midCat"/>
        <c:majorUnit val="10"/>
      </c:valAx>
      <c:valAx>
        <c:axId val="53461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79763"/>
        <c:axId val="93906193"/>
      </c:scatterChart>
      <c:valAx>
        <c:axId val="98779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93"/>
        <c:crossesAt val="0"/>
        <c:crossBetween val="midCat"/>
      </c:valAx>
      <c:valAx>
        <c:axId val="93906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315672"/>
        <c:axId val="75266433"/>
      </c:scatterChart>
      <c:valAx>
        <c:axId val="76315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433"/>
        <c:crossesAt val="0"/>
        <c:crossBetween val="midCat"/>
      </c:valAx>
      <c:valAx>
        <c:axId val="75266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