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878724"/>
        <c:axId val="13143691"/>
      </c:barChart>
      <c:catAx>
        <c:axId val="39878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43691"/>
        <c:auto val="1"/>
        <c:lblAlgn val="ctr"/>
        <c:lblOffset val="100"/>
        <c:noMultiLvlLbl val="0"/>
      </c:catAx>
      <c:valAx>
        <c:axId val="13143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787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40660"/>
        <c:axId val="56145362"/>
      </c:scatterChart>
      <c:valAx>
        <c:axId val="7494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362"/>
        <c:crossesAt val="0"/>
        <c:crossBetween val="midCat"/>
      </c:valAx>
      <c:valAx>
        <c:axId val="561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