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03818"/>
        <c:axId val="40680368"/>
      </c:scatterChart>
      <c:valAx>
        <c:axId val="94903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368"/>
        <c:crossBetween val="midCat"/>
      </c:valAx>
      <c:valAx>
        <c:axId val="406803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53902"/>
        <c:axId val="3488071"/>
      </c:scatterChart>
      <c:valAx>
        <c:axId val="9285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71"/>
        <c:crossesAt val="0"/>
        <c:crossBetween val="midCat"/>
      </c:valAx>
      <c:valAx>
        <c:axId val="348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