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31640"/>
        <c:axId val="76281130"/>
      </c:scatterChart>
      <c:valAx>
        <c:axId val="65131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130"/>
        <c:crossBetween val="midCat"/>
      </c:valAx>
      <c:valAx>
        <c:axId val="76281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23249"/>
        <c:axId val="13733649"/>
      </c:scatterChart>
      <c:valAx>
        <c:axId val="1112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649"/>
        <c:crossesAt val="0"/>
        <c:crossBetween val="midCat"/>
      </c:valAx>
      <c:valAx>
        <c:axId val="1373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