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20998"/>
        <c:axId val="31422530"/>
      </c:scatterChart>
      <c:valAx>
        <c:axId val="1822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30"/>
        <c:crossesAt val="0"/>
        <c:crossBetween val="midCat"/>
      </c:valAx>
      <c:valAx>
        <c:axId val="314225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62472"/>
        <c:axId val="82761320"/>
      </c:scatterChart>
      <c:valAx>
        <c:axId val="6836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320"/>
        <c:crossesAt val="0"/>
        <c:crossBetween val="midCat"/>
      </c:valAx>
      <c:valAx>
        <c:axId val="827613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020576"/>
        <c:axId val="65573189"/>
      </c:scatterChart>
      <c:valAx>
        <c:axId val="17020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189"/>
        <c:crossesAt val="0"/>
        <c:crossBetween val="midCat"/>
        <c:majorUnit val="10"/>
      </c:valAx>
      <c:valAx>
        <c:axId val="65573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45018"/>
        <c:axId val="36485139"/>
      </c:scatterChart>
      <c:valAx>
        <c:axId val="98450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139"/>
        <c:crossesAt val="0"/>
        <c:crossBetween val="midCat"/>
      </c:valAx>
      <c:valAx>
        <c:axId val="364851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55417"/>
        <c:axId val="42829746"/>
      </c:scatterChart>
      <c:valAx>
        <c:axId val="148554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746"/>
        <c:crossesAt val="0"/>
        <c:crossBetween val="midCat"/>
      </c:valAx>
      <c:valAx>
        <c:axId val="428297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