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300232"/>
        <c:axId val="10140248"/>
      </c:barChart>
      <c:catAx>
        <c:axId val="713002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40248"/>
        <c:auto val="1"/>
        <c:lblAlgn val="ctr"/>
        <c:lblOffset val="100"/>
        <c:noMultiLvlLbl val="0"/>
      </c:catAx>
      <c:valAx>
        <c:axId val="10140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002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854253"/>
        <c:axId val="18299555"/>
      </c:scatterChart>
      <c:valAx>
        <c:axId val="8385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555"/>
        <c:crossesAt val="0"/>
        <c:crossBetween val="midCat"/>
      </c:valAx>
      <c:valAx>
        <c:axId val="1829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