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09700"/>
        <c:axId val="65963782"/>
      </c:scatterChart>
      <c:valAx>
        <c:axId val="74409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82"/>
        <c:crossBetween val="midCat"/>
      </c:valAx>
      <c:valAx>
        <c:axId val="65963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01454"/>
        <c:axId val="81259303"/>
      </c:scatterChart>
      <c:valAx>
        <c:axId val="782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03"/>
        <c:crossesAt val="0"/>
        <c:crossBetween val="midCat"/>
      </c:valAx>
      <c:valAx>
        <c:axId val="812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