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895565"/>
        <c:axId val="81399220"/>
      </c:scatterChart>
      <c:valAx>
        <c:axId val="578955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220"/>
        <c:crossBetween val="midCat"/>
      </c:valAx>
      <c:valAx>
        <c:axId val="813992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5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172589"/>
        <c:axId val="43187025"/>
      </c:scatterChart>
      <c:valAx>
        <c:axId val="9817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025"/>
        <c:crossesAt val="0"/>
        <c:crossBetween val="midCat"/>
      </c:valAx>
      <c:valAx>
        <c:axId val="4318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